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8</t>
  </si>
  <si>
    <t xml:space="preserve">Piogge 2018</t>
  </si>
  <si>
    <t xml:space="preserve">Piogge tot</t>
  </si>
  <si>
    <t xml:space="preserve">Bilancio mensile</t>
  </si>
  <si>
    <t xml:space="preserve">Produzione Biogas 2018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8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18.1</c:v>
                </c:pt>
                <c:pt idx="1">
                  <c:v>109.4</c:v>
                </c:pt>
                <c:pt idx="2">
                  <c:v>89.4</c:v>
                </c:pt>
                <c:pt idx="3">
                  <c:v>12.4</c:v>
                </c:pt>
                <c:pt idx="4">
                  <c:v>51.4</c:v>
                </c:pt>
                <c:pt idx="5">
                  <c:v>78</c:v>
                </c:pt>
                <c:pt idx="6">
                  <c:v>13.8</c:v>
                </c:pt>
                <c:pt idx="7">
                  <c:v>55.4</c:v>
                </c:pt>
                <c:pt idx="8">
                  <c:v>20.8</c:v>
                </c:pt>
                <c:pt idx="9">
                  <c:v>64.4</c:v>
                </c:pt>
                <c:pt idx="10">
                  <c:v>80</c:v>
                </c:pt>
                <c:pt idx="11">
                  <c:v>18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411851"/>
        <c:axId val="8441201"/>
      </c:lineChart>
      <c:catAx>
        <c:axId val="6641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41201"/>
        <c:crossesAt val="0"/>
        <c:auto val="1"/>
        <c:lblAlgn val="ctr"/>
        <c:lblOffset val="100"/>
        <c:noMultiLvlLbl val="0"/>
      </c:catAx>
      <c:valAx>
        <c:axId val="8441201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411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8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621163"/>
        <c:axId val="60566037"/>
      </c:lineChart>
      <c:catAx>
        <c:axId val="5062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566037"/>
        <c:crossesAt val="0"/>
        <c:auto val="1"/>
        <c:lblAlgn val="ctr"/>
        <c:lblOffset val="100"/>
        <c:noMultiLvlLbl val="0"/>
      </c:catAx>
      <c:valAx>
        <c:axId val="60566037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621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8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0889"/>
        <c:axId val="34102767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0902"/>
        <c:axId val="74298090"/>
      </c:lineChart>
      <c:catAx>
        <c:axId val="76030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102767"/>
        <c:crossesAt val="0"/>
        <c:auto val="1"/>
        <c:lblAlgn val="ctr"/>
        <c:lblOffset val="100"/>
        <c:noMultiLvlLbl val="0"/>
      </c:catAx>
      <c:valAx>
        <c:axId val="34102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030889"/>
        <c:crossesAt val="1"/>
        <c:crossBetween val="midCat"/>
      </c:valAx>
      <c:catAx>
        <c:axId val="817609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298090"/>
        <c:auto val="1"/>
        <c:lblAlgn val="ctr"/>
        <c:lblOffset val="100"/>
        <c:noMultiLvlLbl val="0"/>
      </c:catAx>
      <c:valAx>
        <c:axId val="742980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7609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</c:ser>
        <c:gapWidth val="150"/>
        <c:overlap val="0"/>
        <c:axId val="58204224"/>
        <c:axId val="29569474"/>
      </c:barChart>
      <c:catAx>
        <c:axId val="58204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569474"/>
        <c:crossesAt val="1"/>
        <c:auto val="1"/>
        <c:lblAlgn val="ctr"/>
        <c:lblOffset val="100"/>
        <c:noMultiLvlLbl val="0"/>
      </c:catAx>
      <c:valAx>
        <c:axId val="29569474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204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7084.31</c:v>
                </c:pt>
                <c:pt idx="1">
                  <c:v>5766.37</c:v>
                </c:pt>
                <c:pt idx="2">
                  <c:v>3953.82</c:v>
                </c:pt>
                <c:pt idx="3">
                  <c:v>4816.54</c:v>
                </c:pt>
              </c:numCache>
            </c:numRef>
          </c:val>
        </c:ser>
        <c:gapWidth val="150"/>
        <c:overlap val="0"/>
        <c:axId val="71504392"/>
        <c:axId val="59541602"/>
      </c:barChart>
      <c:catAx>
        <c:axId val="7150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541602"/>
        <c:crossesAt val="0"/>
        <c:auto val="1"/>
        <c:lblAlgn val="ctr"/>
        <c:lblOffset val="100"/>
        <c:noMultiLvlLbl val="0"/>
      </c:catAx>
      <c:valAx>
        <c:axId val="5954160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504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gapWidth val="150"/>
        <c:overlap val="0"/>
        <c:axId val="73869290"/>
        <c:axId val="38655932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90"/>
        <c:axId val="33376749"/>
      </c:lineChart>
      <c:catAx>
        <c:axId val="73869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655932"/>
        <c:crossesAt val="0"/>
        <c:auto val="1"/>
        <c:lblAlgn val="ctr"/>
        <c:lblOffset val="100"/>
        <c:noMultiLvlLbl val="0"/>
      </c:catAx>
      <c:valAx>
        <c:axId val="3865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869290"/>
        <c:crossesAt val="1"/>
        <c:crossBetween val="midCat"/>
      </c:valAx>
      <c:catAx>
        <c:axId val="9143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376749"/>
        <c:auto val="1"/>
        <c:lblAlgn val="ctr"/>
        <c:lblOffset val="100"/>
        <c:noMultiLvlLbl val="0"/>
      </c:catAx>
      <c:valAx>
        <c:axId val="33376749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439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23.468</c:v>
                </c:pt>
                <c:pt idx="1">
                  <c:v>105.931</c:v>
                </c:pt>
                <c:pt idx="2">
                  <c:v>129.457</c:v>
                </c:pt>
                <c:pt idx="3">
                  <c:v>126.449</c:v>
                </c:pt>
                <c:pt idx="4">
                  <c:v>134.736</c:v>
                </c:pt>
                <c:pt idx="5">
                  <c:v>110.489</c:v>
                </c:pt>
                <c:pt idx="6">
                  <c:v>108.471</c:v>
                </c:pt>
                <c:pt idx="7">
                  <c:v>108.764</c:v>
                </c:pt>
                <c:pt idx="8">
                  <c:v>109.67</c:v>
                </c:pt>
                <c:pt idx="9">
                  <c:v>122.727</c:v>
                </c:pt>
                <c:pt idx="10">
                  <c:v>96.317</c:v>
                </c:pt>
                <c:pt idx="11">
                  <c:v>75.12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1429.063825</c:v>
                </c:pt>
                <c:pt idx="1">
                  <c:v>15968.73655</c:v>
                </c:pt>
                <c:pt idx="2">
                  <c:v>11019.81555</c:v>
                </c:pt>
                <c:pt idx="3">
                  <c:v>-616.2467</c:v>
                </c:pt>
                <c:pt idx="4">
                  <c:v>6996.89305</c:v>
                </c:pt>
                <c:pt idx="5">
                  <c:v>10925.5645</c:v>
                </c:pt>
                <c:pt idx="6">
                  <c:v>779.54785</c:v>
                </c:pt>
                <c:pt idx="7">
                  <c:v>7684.53805</c:v>
                </c:pt>
                <c:pt idx="8">
                  <c:v>2135.1816</c:v>
                </c:pt>
                <c:pt idx="9">
                  <c:v>8746.0743</c:v>
                </c:pt>
                <c:pt idx="10">
                  <c:v>11355.473</c:v>
                </c:pt>
                <c:pt idx="11">
                  <c:v>1654.398825</c:v>
                </c:pt>
              </c:numCache>
            </c:numRef>
          </c:val>
        </c:ser>
        <c:gapWidth val="150"/>
        <c:overlap val="0"/>
        <c:axId val="5335109"/>
        <c:axId val="79975608"/>
      </c:barChart>
      <c:catAx>
        <c:axId val="5335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975608"/>
        <c:crossesAt val="0"/>
        <c:auto val="1"/>
        <c:lblAlgn val="ctr"/>
        <c:lblOffset val="100"/>
        <c:noMultiLvlLbl val="0"/>
      </c:catAx>
      <c:valAx>
        <c:axId val="79975608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35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8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</c:ser>
        <c:gapWidth val="150"/>
        <c:overlap val="0"/>
        <c:axId val="46883268"/>
        <c:axId val="5353174"/>
      </c:barChart>
      <c:catAx>
        <c:axId val="46883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53174"/>
        <c:crossesAt val="0"/>
        <c:auto val="1"/>
        <c:lblAlgn val="ctr"/>
        <c:lblOffset val="100"/>
        <c:noMultiLvlLbl val="0"/>
      </c:catAx>
      <c:valAx>
        <c:axId val="5353174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883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8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524655"/>
        <c:axId val="19380441"/>
      </c:lineChart>
      <c:catAx>
        <c:axId val="5852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380441"/>
        <c:crossesAt val="0"/>
        <c:auto val="1"/>
        <c:lblAlgn val="ctr"/>
        <c:lblOffset val="100"/>
        <c:noMultiLvlLbl val="0"/>
      </c:catAx>
      <c:valAx>
        <c:axId val="19380441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524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65333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440</v>
      </c>
      <c r="D5" s="15" t="n">
        <v>1440</v>
      </c>
      <c r="F5" s="14" t="s">
        <v>14</v>
      </c>
      <c r="G5" s="16" t="n">
        <v>18.1</v>
      </c>
      <c r="H5" s="17" t="n">
        <f aca="false">G5/1000</f>
        <v>0.0181</v>
      </c>
      <c r="I5" s="18" t="n">
        <f aca="false">H5*$J$2</f>
        <v>2992.531825</v>
      </c>
      <c r="K5" s="19" t="n">
        <f aca="false">I5-D5</f>
        <v>1552.531825</v>
      </c>
      <c r="L5" s="20" t="n">
        <f aca="false">K5-N5</f>
        <v>1429.063825</v>
      </c>
      <c r="M5" s="21" t="n">
        <v>123468</v>
      </c>
      <c r="N5" s="22" t="n">
        <f aca="false">M5/1000</f>
        <v>123.468</v>
      </c>
      <c r="O5" s="23" t="s">
        <v>15</v>
      </c>
      <c r="P5" s="0" t="n">
        <f aca="false">SUM(D5:D7)</f>
        <v>7084.3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2012.79</v>
      </c>
      <c r="D6" s="24" t="n">
        <v>2012.79</v>
      </c>
      <c r="F6" s="8" t="s">
        <v>16</v>
      </c>
      <c r="G6" s="25" t="n">
        <v>109.4</v>
      </c>
      <c r="H6" s="17" t="n">
        <f aca="false">G6/1000</f>
        <v>0.1094</v>
      </c>
      <c r="I6" s="18" t="n">
        <f aca="false">H6*$J$2</f>
        <v>18087.45755</v>
      </c>
      <c r="K6" s="19" t="n">
        <f aca="false">I6-D6</f>
        <v>16074.66755</v>
      </c>
      <c r="L6" s="20" t="n">
        <f aca="false">K6-N6</f>
        <v>15968.73655</v>
      </c>
      <c r="M6" s="21" t="n">
        <v>105931</v>
      </c>
      <c r="N6" s="22" t="n">
        <f aca="false">M6/1000</f>
        <v>105.931</v>
      </c>
      <c r="O6" s="23" t="s">
        <v>17</v>
      </c>
      <c r="P6" s="0" t="n">
        <f aca="false">SUM(D8:D10)</f>
        <v>5766.37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3631.52</v>
      </c>
      <c r="D7" s="24" t="n">
        <v>3631.52</v>
      </c>
      <c r="F7" s="8" t="s">
        <v>18</v>
      </c>
      <c r="G7" s="26" t="n">
        <v>89.4</v>
      </c>
      <c r="H7" s="17" t="n">
        <f aca="false">G7/1000</f>
        <v>0.0894</v>
      </c>
      <c r="I7" s="18" t="n">
        <f aca="false">H7*$J$2</f>
        <v>14780.79255</v>
      </c>
      <c r="K7" s="19" t="n">
        <f aca="false">I7-D7</f>
        <v>11149.27255</v>
      </c>
      <c r="L7" s="20" t="n">
        <f aca="false">K7-N7</f>
        <v>11019.81555</v>
      </c>
      <c r="M7" s="21" t="n">
        <v>129457</v>
      </c>
      <c r="N7" s="22" t="n">
        <f aca="false">M7/1000</f>
        <v>129.457</v>
      </c>
      <c r="O7" s="23" t="s">
        <v>19</v>
      </c>
      <c r="P7" s="0" t="n">
        <f aca="false">SUM(D11:D13)</f>
        <v>3953.82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2539.93</v>
      </c>
      <c r="D8" s="27" t="n">
        <v>2539.93</v>
      </c>
      <c r="F8" s="8" t="s">
        <v>20</v>
      </c>
      <c r="G8" s="25" t="n">
        <v>12.4</v>
      </c>
      <c r="H8" s="17" t="n">
        <f aca="false">G8/1000</f>
        <v>0.0124</v>
      </c>
      <c r="I8" s="18" t="n">
        <f aca="false">H8*$J$2</f>
        <v>2050.1323</v>
      </c>
      <c r="K8" s="19" t="n">
        <f aca="false">I8-D8</f>
        <v>-489.7977</v>
      </c>
      <c r="L8" s="20" t="n">
        <f aca="false">K8-N8</f>
        <v>-616.2467</v>
      </c>
      <c r="M8" s="21" t="n">
        <v>126449</v>
      </c>
      <c r="N8" s="22" t="n">
        <f aca="false">M8/1000</f>
        <v>126.449</v>
      </c>
      <c r="O8" s="23" t="s">
        <v>21</v>
      </c>
      <c r="P8" s="0" t="n">
        <f aca="false">SUM(D14:D16)</f>
        <v>4816.54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366.5</v>
      </c>
      <c r="D9" s="27" t="n">
        <v>1366.5</v>
      </c>
      <c r="F9" s="8" t="s">
        <v>22</v>
      </c>
      <c r="G9" s="26" t="n">
        <v>51.4</v>
      </c>
      <c r="H9" s="17" t="n">
        <f aca="false">G9/1000</f>
        <v>0.0514</v>
      </c>
      <c r="I9" s="18" t="n">
        <f aca="false">H9*$J$2</f>
        <v>8498.12905</v>
      </c>
      <c r="K9" s="19" t="n">
        <f aca="false">I9-D9</f>
        <v>7131.62905</v>
      </c>
      <c r="L9" s="20" t="n">
        <f aca="false">K9-N9</f>
        <v>6996.89305</v>
      </c>
      <c r="M9" s="21" t="n">
        <v>134736</v>
      </c>
      <c r="N9" s="22" t="n">
        <f aca="false">M9/1000</f>
        <v>134.736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859.94</v>
      </c>
      <c r="D10" s="28" t="n">
        <v>1859.94</v>
      </c>
      <c r="F10" s="12" t="s">
        <v>23</v>
      </c>
      <c r="G10" s="29" t="n">
        <v>78</v>
      </c>
      <c r="H10" s="30" t="n">
        <f aca="false">G10/1000</f>
        <v>0.078</v>
      </c>
      <c r="I10" s="31" t="n">
        <f aca="false">H10*$J$2</f>
        <v>12895.9935</v>
      </c>
      <c r="K10" s="32" t="n">
        <f aca="false">I10-D10</f>
        <v>11036.0535</v>
      </c>
      <c r="L10" s="33" t="n">
        <f aca="false">K10-N10</f>
        <v>10925.5645</v>
      </c>
      <c r="M10" s="21" t="n">
        <v>110489</v>
      </c>
      <c r="N10" s="34" t="n">
        <f aca="false">M10/1000</f>
        <v>110.489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1393.58</v>
      </c>
      <c r="D11" s="27" t="n">
        <v>1393.58</v>
      </c>
      <c r="F11" s="8" t="s">
        <v>24</v>
      </c>
      <c r="G11" s="26" t="n">
        <v>13.8</v>
      </c>
      <c r="H11" s="17" t="n">
        <f aca="false">G11/1000</f>
        <v>0.0138</v>
      </c>
      <c r="I11" s="18" t="n">
        <f aca="false">H11*$J$2</f>
        <v>2281.59885</v>
      </c>
      <c r="K11" s="19" t="n">
        <f aca="false">I11-D11</f>
        <v>888.01885</v>
      </c>
      <c r="L11" s="20" t="n">
        <f aca="false">K11-N11</f>
        <v>779.54785</v>
      </c>
      <c r="M11" s="21" t="n">
        <v>108471</v>
      </c>
      <c r="N11" s="22" t="n">
        <f aca="false">M11/1000</f>
        <v>108.471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1366.16</v>
      </c>
      <c r="D12" s="27" t="n">
        <v>1366.16</v>
      </c>
      <c r="F12" s="8" t="s">
        <v>25</v>
      </c>
      <c r="G12" s="26" t="n">
        <v>55.4</v>
      </c>
      <c r="H12" s="36" t="n">
        <f aca="false">G12/1000</f>
        <v>0.0554</v>
      </c>
      <c r="I12" s="18" t="n">
        <f aca="false">H12*$J$2</f>
        <v>9159.46205</v>
      </c>
      <c r="K12" s="19" t="n">
        <f aca="false">I12-D12</f>
        <v>7793.30205</v>
      </c>
      <c r="L12" s="20" t="n">
        <f aca="false">K12-N12</f>
        <v>7684.53805</v>
      </c>
      <c r="M12" s="21" t="n">
        <v>108764</v>
      </c>
      <c r="N12" s="22" t="n">
        <f aca="false">M12/1000</f>
        <v>108.764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1194.08</v>
      </c>
      <c r="D13" s="27" t="n">
        <v>1194.08</v>
      </c>
      <c r="F13" s="8" t="s">
        <v>26</v>
      </c>
      <c r="G13" s="25" t="n">
        <v>20.8</v>
      </c>
      <c r="H13" s="17" t="n">
        <f aca="false">G13/1000</f>
        <v>0.0208</v>
      </c>
      <c r="I13" s="18" t="n">
        <f aca="false">H13*$J$2</f>
        <v>3438.9316</v>
      </c>
      <c r="K13" s="19" t="n">
        <f aca="false">I13-D13</f>
        <v>2244.8516</v>
      </c>
      <c r="L13" s="20" t="n">
        <f aca="false">K13-N13</f>
        <v>2135.1816</v>
      </c>
      <c r="M13" s="21" t="n">
        <v>109670</v>
      </c>
      <c r="N13" s="22" t="n">
        <f aca="false">M13/1000</f>
        <v>109.6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778.66</v>
      </c>
      <c r="D14" s="27" t="n">
        <v>1778.66</v>
      </c>
      <c r="F14" s="8" t="s">
        <v>27</v>
      </c>
      <c r="G14" s="37" t="n">
        <v>64.4</v>
      </c>
      <c r="H14" s="17" t="n">
        <f aca="false">G14/1000</f>
        <v>0.0644</v>
      </c>
      <c r="I14" s="18" t="n">
        <f aca="false">H14*$J$2</f>
        <v>10647.4613</v>
      </c>
      <c r="K14" s="19" t="n">
        <f aca="false">I14-D14</f>
        <v>8868.8013</v>
      </c>
      <c r="L14" s="20" t="n">
        <f aca="false">K14-N14</f>
        <v>8746.0743</v>
      </c>
      <c r="M14" s="21" t="n">
        <v>122727</v>
      </c>
      <c r="N14" s="22" t="n">
        <f aca="false">M14/1000</f>
        <v>122.727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774.87</v>
      </c>
      <c r="D15" s="28" t="n">
        <v>1774.87</v>
      </c>
      <c r="E15" s="2"/>
      <c r="F15" s="12" t="s">
        <v>28</v>
      </c>
      <c r="G15" s="38" t="n">
        <v>80</v>
      </c>
      <c r="H15" s="36" t="n">
        <f aca="false">G15/1000</f>
        <v>0.08</v>
      </c>
      <c r="I15" s="18" t="n">
        <f aca="false">H15*$J$2</f>
        <v>13226.66</v>
      </c>
      <c r="J15" s="2"/>
      <c r="K15" s="32" t="n">
        <f aca="false">I15-D15</f>
        <v>11451.79</v>
      </c>
      <c r="L15" s="33" t="n">
        <f aca="false">K15-N15</f>
        <v>11355.473</v>
      </c>
      <c r="M15" s="21" t="n">
        <v>96317</v>
      </c>
      <c r="N15" s="22" t="n">
        <f aca="false">M15/1000</f>
        <v>96.317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1263.01</v>
      </c>
      <c r="D16" s="27" t="n">
        <v>1263.01</v>
      </c>
      <c r="F16" s="8" t="s">
        <v>29</v>
      </c>
      <c r="G16" s="25" t="n">
        <v>18.1</v>
      </c>
      <c r="H16" s="17" t="n">
        <f aca="false">G16/1000</f>
        <v>0.0181</v>
      </c>
      <c r="I16" s="18" t="n">
        <f aca="false">H16*$J$2</f>
        <v>2992.531825</v>
      </c>
      <c r="K16" s="19" t="n">
        <f aca="false">I16-D16</f>
        <v>1729.521825</v>
      </c>
      <c r="L16" s="20" t="n">
        <f aca="false">K16-N16</f>
        <v>1654.398825</v>
      </c>
      <c r="M16" s="39" t="n">
        <v>75123</v>
      </c>
      <c r="N16" s="22" t="n">
        <f aca="false">M16/1000</f>
        <v>75.12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21621.04</v>
      </c>
      <c r="D17" s="41" t="n">
        <f aca="false">SUM(D5:D16)</f>
        <v>21621.04</v>
      </c>
      <c r="F17" s="8" t="s">
        <v>30</v>
      </c>
      <c r="G17" s="42" t="n">
        <f aca="false">SUM(G5:G16)</f>
        <v>611.2</v>
      </c>
      <c r="H17" s="17" t="n">
        <f aca="false">SUM(H5:H16)</f>
        <v>0.6112</v>
      </c>
      <c r="I17" s="18" t="n">
        <f aca="false">H17*$J$2</f>
        <v>101051.6824</v>
      </c>
      <c r="K17" s="19" t="n">
        <f aca="false">I17-D17</f>
        <v>79430.6424</v>
      </c>
      <c r="L17" s="20" t="n">
        <f aca="false">K17-N17</f>
        <v>78079.0404</v>
      </c>
      <c r="M17" s="43" t="n">
        <f aca="false">SUM(M5:M16)</f>
        <v>1351602</v>
      </c>
      <c r="N17" s="22" t="n">
        <f aca="false">M17/1000</f>
        <v>1351.602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19-04-16T09:28:40Z</dcterms:modified>
  <cp:revision>0</cp:revision>
  <dc:subject/>
  <dc:title/>
</cp:coreProperties>
</file>